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940325285956934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2.2923734128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2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4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